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81565"/>
        <c:axId val="14318705"/>
      </c:scatterChart>
      <c:valAx>
        <c:axId val="71281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05"/>
        <c:crossesAt val="0"/>
        <c:crossBetween val="midCat"/>
      </c:valAx>
      <c:valAx>
        <c:axId val="1431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61448"/>
        <c:axId val="590441"/>
      </c:scatterChart>
      <c:valAx>
        <c:axId val="72161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1"/>
        <c:crossesAt val="0"/>
        <c:crossBetween val="midCat"/>
      </c:valAx>
      <c:valAx>
        <c:axId val="59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