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3209478"/>
        <c:axId val="95005096"/>
      </c:scatterChart>
      <c:valAx>
        <c:axId val="4320947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005096"/>
        <c:crossesAt val="0"/>
        <c:crossBetween val="midCat"/>
      </c:valAx>
      <c:valAx>
        <c:axId val="950050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20947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